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abela  5</t>
  </si>
  <si>
    <t xml:space="preserve">Zestawienie porównawcze liczby bezrobotnych objętych subsydiowanymi programami rynku pracy w województwie dolnośląskim</t>
  </si>
  <si>
    <t xml:space="preserve">w maju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maj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7" activeCellId="0" sqref="A37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377</v>
      </c>
      <c r="D11" s="2" t="n">
        <v>182</v>
      </c>
      <c r="E11" s="12" t="n">
        <v>436</v>
      </c>
      <c r="F11" s="13" t="n">
        <v>621</v>
      </c>
    </row>
    <row r="12" customFormat="false" ht="13.5" hidden="false" customHeight="false" outlineLevel="0" collapsed="false">
      <c r="A12" s="14"/>
      <c r="B12" s="15" t="n">
        <v>2009</v>
      </c>
      <c r="C12" s="15" t="n">
        <v>1715</v>
      </c>
      <c r="D12" s="16" t="n">
        <v>200</v>
      </c>
      <c r="E12" s="15" t="n">
        <v>552</v>
      </c>
      <c r="F12" s="17" t="n">
        <v>625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39</v>
      </c>
      <c r="D14" s="2" t="n">
        <v>34</v>
      </c>
      <c r="E14" s="12" t="n">
        <v>45</v>
      </c>
      <c r="F14" s="13" t="n">
        <v>71</v>
      </c>
    </row>
    <row r="15" customFormat="false" ht="12.75" hidden="false" customHeight="false" outlineLevel="0" collapsed="false">
      <c r="A15" s="21"/>
      <c r="B15" s="22" t="n">
        <v>2009</v>
      </c>
      <c r="C15" s="22" t="n">
        <v>133</v>
      </c>
      <c r="D15" s="23" t="n">
        <v>38</v>
      </c>
      <c r="E15" s="22" t="n">
        <v>47</v>
      </c>
      <c r="F15" s="24" t="n">
        <v>51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541</v>
      </c>
      <c r="D17" s="2" t="n">
        <v>20</v>
      </c>
      <c r="E17" s="12" t="n">
        <v>317</v>
      </c>
      <c r="F17" s="13" t="n">
        <v>373</v>
      </c>
    </row>
    <row r="18" customFormat="false" ht="12.75" hidden="false" customHeight="false" outlineLevel="0" collapsed="false">
      <c r="A18" s="21"/>
      <c r="B18" s="22" t="n">
        <v>2009</v>
      </c>
      <c r="C18" s="22" t="n">
        <v>935</v>
      </c>
      <c r="D18" s="23" t="n">
        <v>51</v>
      </c>
      <c r="E18" s="22" t="n">
        <v>442</v>
      </c>
      <c r="F18" s="24" t="n">
        <v>453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436</v>
      </c>
      <c r="D20" s="2" t="n">
        <v>61</v>
      </c>
      <c r="E20" s="12" t="n">
        <v>43</v>
      </c>
      <c r="F20" s="13" t="n">
        <v>123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536</v>
      </c>
      <c r="D21" s="23" t="n">
        <v>79</v>
      </c>
      <c r="E21" s="22" t="n">
        <v>46</v>
      </c>
      <c r="F21" s="24" t="n">
        <v>108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241</v>
      </c>
      <c r="D23" s="2" t="n">
        <v>61</v>
      </c>
      <c r="E23" s="12" t="n">
        <v>28</v>
      </c>
      <c r="F23" s="13" t="n">
        <v>49</v>
      </c>
    </row>
    <row r="24" customFormat="false" ht="13.5" hidden="false" customHeight="false" outlineLevel="0" collapsed="false">
      <c r="A24" s="21" t="s">
        <v>17</v>
      </c>
      <c r="B24" s="22" t="n">
        <v>2009</v>
      </c>
      <c r="C24" s="22" t="n">
        <v>105</v>
      </c>
      <c r="D24" s="23" t="n">
        <v>31</v>
      </c>
      <c r="E24" s="22" t="n">
        <v>13</v>
      </c>
      <c r="F24" s="24" t="n">
        <v>13</v>
      </c>
    </row>
    <row r="25" customFormat="false" ht="12.75" hidden="false" customHeight="false" outlineLevel="0" collapsed="false">
      <c r="A25" s="8"/>
      <c r="B25" s="18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1307</v>
      </c>
      <c r="D26" s="2" t="n">
        <v>239</v>
      </c>
      <c r="E26" s="12" t="n">
        <v>201</v>
      </c>
      <c r="F26" s="13" t="n">
        <v>495</v>
      </c>
    </row>
    <row r="27" customFormat="false" ht="13.5" hidden="false" customHeight="false" outlineLevel="0" collapsed="false">
      <c r="A27" s="14"/>
      <c r="B27" s="15" t="n">
        <v>2009</v>
      </c>
      <c r="C27" s="15" t="n">
        <v>1202</v>
      </c>
      <c r="D27" s="16" t="n">
        <v>276</v>
      </c>
      <c r="E27" s="15" t="n">
        <v>187</v>
      </c>
      <c r="F27" s="17" t="n">
        <v>299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072</v>
      </c>
      <c r="D29" s="2" t="n">
        <v>994</v>
      </c>
      <c r="E29" s="12" t="n">
        <v>0</v>
      </c>
      <c r="F29" s="13" t="n">
        <v>137</v>
      </c>
    </row>
    <row r="30" customFormat="false" ht="13.5" hidden="false" customHeight="false" outlineLevel="0" collapsed="false">
      <c r="A30" s="14"/>
      <c r="B30" s="15" t="n">
        <v>2009</v>
      </c>
      <c r="C30" s="15" t="n">
        <v>1942</v>
      </c>
      <c r="D30" s="16" t="n">
        <v>1107</v>
      </c>
      <c r="E30" s="15" t="n">
        <v>165</v>
      </c>
      <c r="F30" s="17" t="n">
        <v>508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1013</v>
      </c>
      <c r="D32" s="2" t="n">
        <v>132</v>
      </c>
      <c r="E32" s="12" t="n">
        <v>201</v>
      </c>
      <c r="F32" s="13" t="n">
        <v>650</v>
      </c>
    </row>
    <row r="33" customFormat="false" ht="13.5" hidden="false" customHeight="false" outlineLevel="0" collapsed="false">
      <c r="A33" s="14" t="s">
        <v>21</v>
      </c>
      <c r="B33" s="15" t="n">
        <v>2009</v>
      </c>
      <c r="C33" s="15" t="n">
        <v>1</v>
      </c>
      <c r="D33" s="16" t="n">
        <v>0</v>
      </c>
      <c r="E33" s="15" t="n">
        <v>0</v>
      </c>
      <c r="F33" s="17" t="n">
        <v>0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2</v>
      </c>
      <c r="B35" s="12" t="n">
        <v>2008</v>
      </c>
      <c r="C35" s="12" t="n">
        <v>418</v>
      </c>
      <c r="D35" s="2" t="n">
        <v>18</v>
      </c>
      <c r="E35" s="12" t="n">
        <v>182</v>
      </c>
      <c r="F35" s="13" t="n">
        <v>362</v>
      </c>
    </row>
    <row r="36" customFormat="false" ht="13.5" hidden="false" customHeight="false" outlineLevel="0" collapsed="false">
      <c r="A36" s="11"/>
      <c r="B36" s="12" t="n">
        <v>2009</v>
      </c>
      <c r="C36" s="12" t="n">
        <v>317</v>
      </c>
      <c r="D36" s="2" t="n">
        <v>16</v>
      </c>
      <c r="E36" s="12" t="n">
        <v>155</v>
      </c>
      <c r="F36" s="13" t="n">
        <v>244</v>
      </c>
    </row>
    <row r="37" customFormat="false" ht="12.75" hidden="false" customHeight="true" outlineLevel="0" collapsed="false">
      <c r="A37" s="29" t="s">
        <v>23</v>
      </c>
      <c r="B37" s="18"/>
      <c r="C37" s="18"/>
      <c r="D37" s="30"/>
      <c r="E37" s="18"/>
      <c r="F37" s="20"/>
    </row>
    <row r="38" customFormat="false" ht="12.75" hidden="false" customHeight="false" outlineLevel="0" collapsed="false">
      <c r="A38" s="29"/>
      <c r="B38" s="12" t="n">
        <v>2008</v>
      </c>
      <c r="C38" s="12" t="n">
        <f aca="false">SUM(C11+C26+C29+C32+C35)</f>
        <v>5187</v>
      </c>
      <c r="D38" s="12" t="n">
        <f aca="false">SUM(D11+D26+D29+D32+D35)</f>
        <v>1565</v>
      </c>
      <c r="E38" s="12" t="n">
        <f aca="false">SUM(E11+E26+E29+E32+E35)</f>
        <v>1020</v>
      </c>
      <c r="F38" s="12" t="n">
        <f aca="false">SUM(F11+F26+F29+F32+F35)</f>
        <v>2265</v>
      </c>
    </row>
    <row r="39" customFormat="false" ht="12.75" hidden="false" customHeight="false" outlineLevel="0" collapsed="false">
      <c r="A39" s="29"/>
      <c r="B39" s="31" t="s">
        <v>24</v>
      </c>
      <c r="C39" s="32" t="n">
        <v>100</v>
      </c>
      <c r="D39" s="33" t="n">
        <f aca="false">D38/C38*100</f>
        <v>30.1715828031618</v>
      </c>
      <c r="E39" s="32" t="n">
        <f aca="false">E38/C38*100</f>
        <v>19.6645459803355</v>
      </c>
      <c r="F39" s="34" t="n">
        <f aca="false">F38/C38*100</f>
        <v>43.6668594563331</v>
      </c>
    </row>
    <row r="40" customFormat="false" ht="12.75" hidden="false" customHeight="false" outlineLevel="0" collapsed="false">
      <c r="A40" s="29"/>
      <c r="B40" s="31"/>
      <c r="C40" s="32"/>
      <c r="D40" s="35"/>
      <c r="E40" s="31"/>
      <c r="F40" s="36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2+C27+C30+C33+C36)</f>
        <v>5177</v>
      </c>
      <c r="D41" s="12" t="n">
        <f aca="false">SUM(D12+D27+D30+D33+D36)</f>
        <v>1599</v>
      </c>
      <c r="E41" s="12" t="n">
        <f aca="false">SUM(E12+E27+E30+E33+E36)</f>
        <v>1059</v>
      </c>
      <c r="F41" s="12" t="n">
        <f aca="false">SUM(F12+F27+F30+F33+F36)</f>
        <v>1676</v>
      </c>
    </row>
    <row r="42" customFormat="false" ht="13.5" hidden="false" customHeight="false" outlineLevel="0" collapsed="false">
      <c r="A42" s="29"/>
      <c r="B42" s="37" t="s">
        <v>24</v>
      </c>
      <c r="C42" s="38" t="n">
        <v>100</v>
      </c>
      <c r="D42" s="39" t="n">
        <f aca="false">D41/C41*100</f>
        <v>30.8866138690361</v>
      </c>
      <c r="E42" s="38" t="n">
        <f aca="false">E41/C41*100</f>
        <v>20.4558624686112</v>
      </c>
      <c r="F42" s="40" t="n">
        <f aca="false">F41/C41*100</f>
        <v>32.3739617539115</v>
      </c>
    </row>
    <row r="44" customFormat="false" ht="12.75" hidden="false" customHeight="false" outlineLevel="0" collapsed="false">
      <c r="A44" s="41" t="s">
        <v>25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37:A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21:11Z</cp:lastPrinted>
  <dcterms:modified xsi:type="dcterms:W3CDTF">2009-06-10T12:22:15Z</dcterms:modified>
  <cp:revision>0</cp:revision>
  <dc:subject/>
  <dc:title/>
</cp:coreProperties>
</file>